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REPROD IMMUNOL </t>
  </si>
  <si>
    <t xml:space="preserve">AMERICAN JOURNAL OF REPRODUCTIVE IMMUNOLOGY                                                                                                                                                                                                               </t>
  </si>
  <si>
    <t xml:space="preserve">1046-7408</t>
  </si>
  <si>
    <t xml:space="preserve">             </t>
  </si>
  <si>
    <t xml:space="preserve">UNITED STATES  </t>
  </si>
  <si>
    <t xml:space="preserve">ENGLISH                       </t>
  </si>
  <si>
    <t xml:space="preserve">FL501</t>
  </si>
  <si>
    <t xml:space="preserve">NI WF                      </t>
  </si>
  <si>
    <t xml:space="preserve">ANIM REPROD SCI     </t>
  </si>
  <si>
    <t xml:space="preserve">ANIMAL REPRODUCTION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78-4320</t>
  </si>
  <si>
    <t xml:space="preserve">NETHERLANDS    </t>
  </si>
  <si>
    <t xml:space="preserve">JM901</t>
  </si>
  <si>
    <t xml:space="preserve">AD WF                      </t>
  </si>
  <si>
    <t xml:space="preserve">BIOL REPROD         </t>
  </si>
  <si>
    <t xml:space="preserve">BIOLOGY OF REPRODUC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363</t>
  </si>
  <si>
    <t xml:space="preserve">YA325</t>
  </si>
  <si>
    <t xml:space="preserve">WF                         </t>
  </si>
  <si>
    <t xml:space="preserve">EUR J OBSTET GYN R B</t>
  </si>
  <si>
    <t xml:space="preserve">EUROPEAN JOURNAL OF OBSTETRICS GYNECOLOGY AND REPRODUCTIVE BIOLOGY                                                                                                                                                                                        </t>
  </si>
  <si>
    <t xml:space="preserve">0301-2115</t>
  </si>
  <si>
    <t xml:space="preserve">JN201</t>
  </si>
  <si>
    <t xml:space="preserve">SD WF                      </t>
  </si>
  <si>
    <t xml:space="preserve">FERTIL STERIL       </t>
  </si>
  <si>
    <t xml:space="preserve">FERTILITY AND STERILITY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282</t>
  </si>
  <si>
    <t xml:space="preserve">JM501</t>
  </si>
  <si>
    <t xml:space="preserve">HUM REPROD          </t>
  </si>
  <si>
    <t xml:space="preserve">HUMAN REPRODUC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1161</t>
  </si>
  <si>
    <t xml:space="preserve">ENGLAND        </t>
  </si>
  <si>
    <t xml:space="preserve">TT001</t>
  </si>
  <si>
    <t xml:space="preserve">HUM REPROD UPDATE   </t>
  </si>
  <si>
    <t xml:space="preserve">HUMAN REPRODUCTION UPDATE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86</t>
  </si>
  <si>
    <t xml:space="preserve">INVERTEBR REPROD DEV</t>
  </si>
  <si>
    <t xml:space="preserve">INVERTEBRATE REPRODUCTION &amp; DEVELOPMENT                                                                                                                                                                                                                   </t>
  </si>
  <si>
    <t xml:space="preserve">0792-4259</t>
  </si>
  <si>
    <t xml:space="preserve">MULTI-LANGUAGE                </t>
  </si>
  <si>
    <t xml:space="preserve">NS626</t>
  </si>
  <si>
    <t xml:space="preserve">WF ZM                      </t>
  </si>
  <si>
    <t xml:space="preserve">J REPROD DEVELOP    </t>
  </si>
  <si>
    <t xml:space="preserve">JOURNAL OF REPRODUCTION AND DEVELOPMENT                                                                                                                                                                                                                   </t>
  </si>
  <si>
    <t xml:space="preserve">0916-8818</t>
  </si>
  <si>
    <t xml:space="preserve">JAPAN          </t>
  </si>
  <si>
    <t xml:space="preserve">OL350</t>
  </si>
  <si>
    <t xml:space="preserve">J REPROD IMMUNOL    </t>
  </si>
  <si>
    <t xml:space="preserve">JOURNAL OF REPRODUCTIVE IMMUNOLOGY                                                                                                                                                                                                                        </t>
  </si>
  <si>
    <t xml:space="preserve">0165-0378</t>
  </si>
  <si>
    <t xml:space="preserve">MOL HUM REPROD      </t>
  </si>
  <si>
    <t xml:space="preserve">MOLECULAR HUMAN REPRODUCTION                                                                                                                                                                                                                              </t>
  </si>
  <si>
    <t xml:space="preserve">1360-9947</t>
  </si>
  <si>
    <t xml:space="preserve">HY WF                      </t>
  </si>
  <si>
    <t xml:space="preserve">MOL REPROD DEV      </t>
  </si>
  <si>
    <t xml:space="preserve">MOLECULAR REPRODUCTION AND DEVELOPMENT                                                                                                                                                                                                                    </t>
  </si>
  <si>
    <t xml:space="preserve">1040-452X</t>
  </si>
  <si>
    <t xml:space="preserve">ZZ156</t>
  </si>
  <si>
    <t xml:space="preserve">CQ DR HY WF                </t>
  </si>
  <si>
    <t xml:space="preserve">PLACENTA            </t>
  </si>
  <si>
    <t xml:space="preserve">PLACENT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004</t>
  </si>
  <si>
    <t xml:space="preserve">ZY606</t>
  </si>
  <si>
    <t xml:space="preserve">HY SD WF                   </t>
  </si>
  <si>
    <t xml:space="preserve">REPROD BIOL ENDOCRIN</t>
  </si>
  <si>
    <t xml:space="preserve">Reproductive Biology and Endocrinology                                                                                                                                                                                                                    </t>
  </si>
  <si>
    <t xml:space="preserve">1477-7827</t>
  </si>
  <si>
    <t xml:space="preserve">FI745</t>
  </si>
  <si>
    <t xml:space="preserve">IA WF                      </t>
  </si>
  <si>
    <t xml:space="preserve">REPROD BIOMED ONLINE</t>
  </si>
  <si>
    <t xml:space="preserve">REPRODUCTIVE BIOMEDICINE ONLINE                                                                                                                                                                                                                           </t>
  </si>
  <si>
    <t xml:space="preserve">1472-6483</t>
  </si>
  <si>
    <t xml:space="preserve">AAL96</t>
  </si>
  <si>
    <t xml:space="preserve">REPROD DOMEST ANIM  </t>
  </si>
  <si>
    <t xml:space="preserve">REPRODUCTION IN DOMESTIC ANIMALS                                                                                                                                                                                                                          </t>
  </si>
  <si>
    <t xml:space="preserve">0936-6768</t>
  </si>
  <si>
    <t xml:space="preserve">GERMANY        </t>
  </si>
  <si>
    <t xml:space="preserve">AD WF ZC                   </t>
  </si>
  <si>
    <t xml:space="preserve">REPROD FERT DEVELOP </t>
  </si>
  <si>
    <t xml:space="preserve">REPRODUCTION FERTILITY AND DEVELOPMENT                                                                                                                                                                                                                    </t>
  </si>
  <si>
    <t xml:space="preserve">1031-3613</t>
  </si>
  <si>
    <t xml:space="preserve">AUSTRALIA      </t>
  </si>
  <si>
    <t xml:space="preserve">HU001</t>
  </si>
  <si>
    <t xml:space="preserve">HY WF ZM                   </t>
  </si>
  <si>
    <t xml:space="preserve">REPROD NUTR DEV     </t>
  </si>
  <si>
    <t xml:space="preserve">REPRODUCTION NUTRITION DEVELOPMENT                                                                                                                                                                                                                        </t>
  </si>
  <si>
    <t xml:space="preserve">0926-5287</t>
  </si>
  <si>
    <t xml:space="preserve">FRANCE         </t>
  </si>
  <si>
    <t xml:space="preserve">IZ925</t>
  </si>
  <si>
    <t xml:space="preserve">HY SA WF ZM                </t>
  </si>
  <si>
    <t xml:space="preserve">REPROD SCI          </t>
  </si>
  <si>
    <t xml:space="preserve">Reproductive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7191</t>
  </si>
  <si>
    <t xml:space="preserve">WH001</t>
  </si>
  <si>
    <t xml:space="preserve">REPROD TOXICOL      </t>
  </si>
  <si>
    <t xml:space="preserve">REPRODUCTIVE TOXI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6238</t>
  </si>
  <si>
    <t xml:space="preserve">UC250</t>
  </si>
  <si>
    <t xml:space="preserve">WF YO                      </t>
  </si>
  <si>
    <t xml:space="preserve">REPRODUCTION        </t>
  </si>
  <si>
    <t xml:space="preserve">REPRODUC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1626</t>
  </si>
  <si>
    <t xml:space="preserve">FJ545</t>
  </si>
  <si>
    <t xml:space="preserve">SEMIN REPROD MED    </t>
  </si>
  <si>
    <t xml:space="preserve">SEMINARS IN REPRODUCTIVE MEDICINE                                                                                                                                                                                                                         </t>
  </si>
  <si>
    <t xml:space="preserve">1526-8004</t>
  </si>
  <si>
    <t xml:space="preserve">ZK050</t>
  </si>
  <si>
    <t xml:space="preserve">SEX PLANT REPROD    </t>
  </si>
  <si>
    <t xml:space="preserve">SEXUAL PLANT REPROD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934-0882</t>
  </si>
  <si>
    <t xml:space="preserve">YK501</t>
  </si>
  <si>
    <t xml:space="preserve">DE WF                      </t>
  </si>
  <si>
    <t xml:space="preserve">THERIOGENOLOGY      </t>
  </si>
  <si>
    <t xml:space="preserve">THERIOGE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691X</t>
  </si>
  <si>
    <t xml:space="preserve">WF ZC                      </t>
  </si>
  <si>
    <t xml:space="preserve">ZYGOTE              </t>
  </si>
  <si>
    <t xml:space="preserve">ZYGOT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1994</t>
  </si>
  <si>
    <t xml:space="preserve">GL001</t>
  </si>
  <si>
    <t xml:space="preserve">DR HY WF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4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646</v>
      </c>
      <c r="J2" s="5" t="n">
        <v>111</v>
      </c>
      <c r="K2" s="5" t="n">
        <v>2.172</v>
      </c>
      <c r="L2" s="5" t="n">
        <v>0.423</v>
      </c>
      <c r="M2" s="5" t="n">
        <v>7.4</v>
      </c>
      <c r="N2" s="5" t="n">
        <v>12</v>
      </c>
      <c r="O2" s="5" t="n">
        <v>47</v>
      </c>
      <c r="P2" s="5" t="n">
        <v>169</v>
      </c>
      <c r="Q2" s="5" t="n">
        <v>222</v>
      </c>
      <c r="R2" s="5" t="n">
        <v>92</v>
      </c>
      <c r="S2" s="5" t="n">
        <v>8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991</v>
      </c>
      <c r="J3" s="5" t="n">
        <v>263</v>
      </c>
      <c r="K3" s="5" t="n">
        <v>1.89</v>
      </c>
      <c r="L3" s="5" t="n">
        <v>0.376</v>
      </c>
      <c r="M3" s="5" t="n">
        <v>6.3</v>
      </c>
      <c r="N3" s="5" t="n">
        <v>20</v>
      </c>
      <c r="O3" s="5" t="n">
        <v>99</v>
      </c>
      <c r="P3" s="5" t="n">
        <v>307</v>
      </c>
      <c r="Q3" s="5" t="n">
        <v>413</v>
      </c>
      <c r="R3" s="5" t="n">
        <v>224</v>
      </c>
      <c r="S3" s="5" t="n">
        <v>15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9</v>
      </c>
      <c r="I4" s="4" t="n">
        <v>21365</v>
      </c>
      <c r="J4" s="5" t="n">
        <v>265</v>
      </c>
      <c r="K4" s="5" t="n">
        <v>3.469</v>
      </c>
      <c r="L4" s="5" t="n">
        <v>0.672</v>
      </c>
      <c r="M4" s="5" t="n">
        <v>8.2</v>
      </c>
      <c r="N4" s="5" t="n">
        <v>12</v>
      </c>
      <c r="O4" s="5" t="n">
        <v>178</v>
      </c>
      <c r="P4" s="5" t="n">
        <v>720</v>
      </c>
      <c r="Q4" s="5" t="n">
        <v>973</v>
      </c>
      <c r="R4" s="5" t="n">
        <v>242</v>
      </c>
      <c r="S4" s="5" t="n">
        <v>24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1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2</v>
      </c>
      <c r="F5" s="3" t="s">
        <v>26</v>
      </c>
      <c r="G5" s="3" t="s">
        <v>43</v>
      </c>
      <c r="H5" s="3" t="s">
        <v>44</v>
      </c>
      <c r="I5" s="4" t="n">
        <v>5070</v>
      </c>
      <c r="J5" s="5" t="n">
        <v>242</v>
      </c>
      <c r="K5" s="5" t="n">
        <v>1.565</v>
      </c>
      <c r="L5" s="5" t="n">
        <v>0.331</v>
      </c>
      <c r="M5" s="5" t="n">
        <v>6.5</v>
      </c>
      <c r="N5" s="5" t="n">
        <v>8</v>
      </c>
      <c r="O5" s="5" t="n">
        <v>80</v>
      </c>
      <c r="P5" s="5" t="n">
        <v>305</v>
      </c>
      <c r="Q5" s="5" t="n">
        <v>446</v>
      </c>
      <c r="R5" s="5" t="n">
        <v>232</v>
      </c>
      <c r="S5" s="5" t="n">
        <v>24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25</v>
      </c>
      <c r="F6" s="3" t="s">
        <v>26</v>
      </c>
      <c r="G6" s="3" t="s">
        <v>48</v>
      </c>
      <c r="H6" s="3" t="s">
        <v>44</v>
      </c>
      <c r="I6" s="4" t="n">
        <v>21960</v>
      </c>
      <c r="J6" s="5" t="n">
        <v>573</v>
      </c>
      <c r="K6" s="5" t="n">
        <v>4.167</v>
      </c>
      <c r="L6" s="5" t="n">
        <v>0.663</v>
      </c>
      <c r="M6" s="5" t="n">
        <v>7.2</v>
      </c>
      <c r="N6" s="5" t="n">
        <v>12</v>
      </c>
      <c r="O6" s="5" t="n">
        <v>380</v>
      </c>
      <c r="P6" s="5" t="n">
        <v>1438</v>
      </c>
      <c r="Q6" s="5" t="n">
        <v>2104</v>
      </c>
      <c r="R6" s="5" t="n">
        <v>376</v>
      </c>
      <c r="S6" s="5" t="n">
        <v>47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44</v>
      </c>
      <c r="I7" s="4" t="n">
        <v>23132</v>
      </c>
      <c r="J7" s="5" t="n">
        <v>392</v>
      </c>
      <c r="K7" s="5" t="n">
        <v>3.773</v>
      </c>
      <c r="L7" s="5" t="n">
        <v>0.929</v>
      </c>
      <c r="M7" s="5" t="n">
        <v>6.9</v>
      </c>
      <c r="N7" s="5" t="n">
        <v>12</v>
      </c>
      <c r="O7" s="5" t="n">
        <v>364</v>
      </c>
      <c r="P7" s="5" t="n">
        <v>1502</v>
      </c>
      <c r="Q7" s="5" t="n">
        <v>1973</v>
      </c>
      <c r="R7" s="5" t="n">
        <v>444</v>
      </c>
      <c r="S7" s="5" t="n">
        <v>47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2</v>
      </c>
      <c r="F8" s="3" t="s">
        <v>26</v>
      </c>
      <c r="G8" s="3" t="s">
        <v>53</v>
      </c>
      <c r="H8" s="3" t="s">
        <v>44</v>
      </c>
      <c r="I8" s="4" t="n">
        <v>3784</v>
      </c>
      <c r="J8" s="5" t="n">
        <v>49</v>
      </c>
      <c r="K8" s="5" t="n">
        <v>7.59</v>
      </c>
      <c r="L8" s="5" t="n">
        <v>1.204</v>
      </c>
      <c r="M8" s="5" t="n">
        <v>5.8</v>
      </c>
      <c r="N8" s="5" t="n">
        <v>6</v>
      </c>
      <c r="O8" s="5" t="n">
        <v>59</v>
      </c>
      <c r="P8" s="5" t="n">
        <v>273</v>
      </c>
      <c r="Q8" s="5" t="n">
        <v>524</v>
      </c>
      <c r="R8" s="5" t="n">
        <v>47</v>
      </c>
      <c r="S8" s="5" t="n">
        <v>5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9.7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32</v>
      </c>
      <c r="F9" s="3" t="s">
        <v>60</v>
      </c>
      <c r="G9" s="3" t="s">
        <v>61</v>
      </c>
      <c r="H9" s="3" t="s">
        <v>62</v>
      </c>
      <c r="I9" s="4" t="n">
        <v>569</v>
      </c>
      <c r="J9" s="5" t="n">
        <v>11</v>
      </c>
      <c r="K9" s="5" t="n">
        <v>0.673</v>
      </c>
      <c r="L9" s="5" t="n">
        <v>0</v>
      </c>
      <c r="M9" s="5" t="n">
        <v>99.9</v>
      </c>
      <c r="N9" s="5" t="n">
        <v>4</v>
      </c>
      <c r="O9" s="5" t="n">
        <v>0</v>
      </c>
      <c r="P9" s="5" t="n">
        <v>4</v>
      </c>
      <c r="Q9" s="5" t="n">
        <v>31</v>
      </c>
      <c r="R9" s="5" t="n">
        <v>26</v>
      </c>
      <c r="S9" s="5" t="n">
        <v>2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66</v>
      </c>
      <c r="F10" s="3" t="s">
        <v>26</v>
      </c>
      <c r="G10" s="3" t="s">
        <v>67</v>
      </c>
      <c r="H10" s="3" t="s">
        <v>34</v>
      </c>
      <c r="I10" s="4" t="n">
        <v>1001</v>
      </c>
      <c r="J10" s="5" t="n">
        <v>85</v>
      </c>
      <c r="K10" s="5" t="n">
        <v>1.609</v>
      </c>
      <c r="L10" s="5" t="n">
        <v>0.282</v>
      </c>
      <c r="M10" s="5" t="n">
        <v>3.4</v>
      </c>
      <c r="N10" s="5" t="n">
        <v>6</v>
      </c>
      <c r="O10" s="5" t="n">
        <v>24</v>
      </c>
      <c r="P10" s="5" t="n">
        <v>231</v>
      </c>
      <c r="Q10" s="5" t="n">
        <v>176</v>
      </c>
      <c r="R10" s="5" t="n">
        <v>156</v>
      </c>
      <c r="S10" s="5" t="n">
        <v>9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2</v>
      </c>
      <c r="F11" s="3" t="s">
        <v>26</v>
      </c>
      <c r="G11" s="3" t="s">
        <v>43</v>
      </c>
      <c r="H11" s="3" t="s">
        <v>28</v>
      </c>
      <c r="I11" s="4" t="n">
        <v>1678</v>
      </c>
      <c r="J11" s="5" t="n">
        <v>58</v>
      </c>
      <c r="K11" s="5" t="n">
        <v>2.778</v>
      </c>
      <c r="L11" s="5" t="n">
        <v>0.741</v>
      </c>
      <c r="M11" s="5" t="n">
        <v>6.4</v>
      </c>
      <c r="N11" s="5" t="n">
        <v>8</v>
      </c>
      <c r="O11" s="5" t="n">
        <v>43</v>
      </c>
      <c r="P11" s="5" t="n">
        <v>172</v>
      </c>
      <c r="Q11" s="5" t="n">
        <v>153</v>
      </c>
      <c r="R11" s="5" t="n">
        <v>71</v>
      </c>
      <c r="S11" s="5" t="n">
        <v>4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25</v>
      </c>
      <c r="F12" s="3" t="s">
        <v>26</v>
      </c>
      <c r="G12" s="3" t="s">
        <v>53</v>
      </c>
      <c r="H12" s="3" t="s">
        <v>74</v>
      </c>
      <c r="I12" s="4" t="n">
        <v>4018</v>
      </c>
      <c r="J12" s="5" t="n">
        <v>83</v>
      </c>
      <c r="K12" s="5" t="n">
        <v>2.537</v>
      </c>
      <c r="L12" s="5" t="n">
        <v>0.373</v>
      </c>
      <c r="M12" s="5" t="n">
        <v>6.7</v>
      </c>
      <c r="N12" s="5" t="n">
        <v>12</v>
      </c>
      <c r="O12" s="5" t="n">
        <v>31</v>
      </c>
      <c r="P12" s="5" t="n">
        <v>230</v>
      </c>
      <c r="Q12" s="5" t="n">
        <v>290</v>
      </c>
      <c r="R12" s="5" t="n">
        <v>106</v>
      </c>
      <c r="S12" s="5" t="n">
        <v>9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25</v>
      </c>
      <c r="F13" s="3" t="s">
        <v>26</v>
      </c>
      <c r="G13" s="3" t="s">
        <v>78</v>
      </c>
      <c r="H13" s="3" t="s">
        <v>79</v>
      </c>
      <c r="I13" s="4" t="n">
        <v>5837</v>
      </c>
      <c r="J13" s="5" t="n">
        <v>188</v>
      </c>
      <c r="K13" s="5" t="n">
        <v>2.287</v>
      </c>
      <c r="L13" s="5" t="n">
        <v>0.628</v>
      </c>
      <c r="M13" s="5" t="n">
        <v>7.7</v>
      </c>
      <c r="N13" s="5" t="n">
        <v>12</v>
      </c>
      <c r="O13" s="5" t="n">
        <v>118</v>
      </c>
      <c r="P13" s="5" t="n">
        <v>350</v>
      </c>
      <c r="Q13" s="5" t="n">
        <v>439</v>
      </c>
      <c r="R13" s="5" t="n">
        <v>176</v>
      </c>
      <c r="S13" s="5" t="n">
        <v>16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52</v>
      </c>
      <c r="F14" s="3" t="s">
        <v>26</v>
      </c>
      <c r="G14" s="3" t="s">
        <v>83</v>
      </c>
      <c r="H14" s="3" t="s">
        <v>84</v>
      </c>
      <c r="I14" s="4" t="n">
        <v>3986</v>
      </c>
      <c r="J14" s="5" t="n">
        <v>156</v>
      </c>
      <c r="K14" s="5" t="n">
        <v>2.775</v>
      </c>
      <c r="L14" s="5" t="n">
        <v>0.442</v>
      </c>
      <c r="M14" s="5" t="n">
        <v>5.7</v>
      </c>
      <c r="N14" s="5" t="n">
        <v>8</v>
      </c>
      <c r="O14" s="5" t="n">
        <v>69</v>
      </c>
      <c r="P14" s="5" t="n">
        <v>423</v>
      </c>
      <c r="Q14" s="5" t="n">
        <v>501</v>
      </c>
      <c r="R14" s="5" t="n">
        <v>179</v>
      </c>
      <c r="S14" s="5" t="n">
        <v>15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52</v>
      </c>
      <c r="F15" s="3" t="s">
        <v>26</v>
      </c>
      <c r="G15" s="3" t="s">
        <v>88</v>
      </c>
      <c r="H15" s="3" t="s">
        <v>89</v>
      </c>
      <c r="I15" s="4" t="n">
        <v>1184</v>
      </c>
      <c r="J15" s="5" t="n">
        <v>56</v>
      </c>
      <c r="K15" s="5" t="n">
        <v>2.634</v>
      </c>
      <c r="L15" s="5" t="n">
        <v>0.125</v>
      </c>
      <c r="M15" s="5" t="n">
        <v>4.2</v>
      </c>
      <c r="N15" s="5" t="n">
        <v>0</v>
      </c>
      <c r="O15" s="5" t="n">
        <v>7</v>
      </c>
      <c r="P15" s="5" t="n">
        <v>63</v>
      </c>
      <c r="Q15" s="5" t="n">
        <v>232</v>
      </c>
      <c r="R15" s="5" t="n">
        <v>47</v>
      </c>
      <c r="S15" s="5" t="n">
        <v>6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52</v>
      </c>
      <c r="F16" s="3" t="s">
        <v>26</v>
      </c>
      <c r="G16" s="3" t="s">
        <v>93</v>
      </c>
      <c r="H16" s="3" t="s">
        <v>44</v>
      </c>
      <c r="I16" s="4" t="n">
        <v>3139</v>
      </c>
      <c r="J16" s="5" t="n">
        <v>240</v>
      </c>
      <c r="K16" s="5" t="n">
        <v>2.954</v>
      </c>
      <c r="L16" s="5" t="n">
        <v>0.383</v>
      </c>
      <c r="M16" s="5" t="n">
        <v>3.3</v>
      </c>
      <c r="N16" s="5" t="n">
        <v>12</v>
      </c>
      <c r="O16" s="5" t="n">
        <v>92</v>
      </c>
      <c r="P16" s="5" t="n">
        <v>595</v>
      </c>
      <c r="Q16" s="5" t="n">
        <v>681</v>
      </c>
      <c r="R16" s="5" t="n">
        <v>229</v>
      </c>
      <c r="S16" s="5" t="n">
        <v>20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97</v>
      </c>
      <c r="F17" s="3" t="s">
        <v>60</v>
      </c>
      <c r="G17" s="3" t="s">
        <v>27</v>
      </c>
      <c r="H17" s="3" t="s">
        <v>98</v>
      </c>
      <c r="I17" s="4" t="n">
        <v>1309</v>
      </c>
      <c r="J17" s="5" t="n">
        <v>191</v>
      </c>
      <c r="K17" s="5" t="n">
        <v>1.526</v>
      </c>
      <c r="L17" s="5" t="n">
        <v>0.178</v>
      </c>
      <c r="M17" s="5" t="n">
        <v>4.6</v>
      </c>
      <c r="N17" s="5" t="n">
        <v>6</v>
      </c>
      <c r="O17" s="5" t="n">
        <v>34</v>
      </c>
      <c r="P17" s="5" t="n">
        <v>147</v>
      </c>
      <c r="Q17" s="5" t="n">
        <v>178</v>
      </c>
      <c r="R17" s="5" t="n">
        <v>119</v>
      </c>
      <c r="S17" s="5" t="n">
        <v>9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102</v>
      </c>
      <c r="F18" s="3" t="s">
        <v>26</v>
      </c>
      <c r="G18" s="3" t="s">
        <v>103</v>
      </c>
      <c r="H18" s="3" t="s">
        <v>104</v>
      </c>
      <c r="I18" s="4" t="n">
        <v>2031</v>
      </c>
      <c r="J18" s="5" t="n">
        <v>91</v>
      </c>
      <c r="K18" s="5" t="n">
        <v>2.439</v>
      </c>
      <c r="L18" s="5" t="n">
        <v>0.484</v>
      </c>
      <c r="M18" s="5" t="n">
        <v>7.7</v>
      </c>
      <c r="N18" s="5" t="n">
        <v>8</v>
      </c>
      <c r="O18" s="5" t="n">
        <v>44</v>
      </c>
      <c r="P18" s="5" t="n">
        <v>189</v>
      </c>
      <c r="Q18" s="5" t="n">
        <v>211</v>
      </c>
      <c r="R18" s="5" t="n">
        <v>86</v>
      </c>
      <c r="S18" s="5" t="n">
        <v>7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108</v>
      </c>
      <c r="F19" s="3" t="s">
        <v>26</v>
      </c>
      <c r="G19" s="3" t="s">
        <v>109</v>
      </c>
      <c r="H19" s="3" t="s">
        <v>110</v>
      </c>
      <c r="I19" s="4" t="n">
        <v>1428</v>
      </c>
      <c r="J19" s="5" t="n">
        <v>0</v>
      </c>
      <c r="K19" s="5" t="n">
        <v>2.167</v>
      </c>
      <c r="L19" s="3"/>
      <c r="M19" s="5" t="n">
        <v>8.4</v>
      </c>
      <c r="N19" s="5" t="n">
        <v>6</v>
      </c>
      <c r="O19" s="5" t="n">
        <v>0</v>
      </c>
      <c r="P19" s="5" t="n">
        <v>0</v>
      </c>
      <c r="Q19" s="5" t="n">
        <v>117</v>
      </c>
      <c r="R19" s="5" t="n">
        <v>0</v>
      </c>
      <c r="S19" s="5" t="n">
        <v>5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25</v>
      </c>
      <c r="F20" s="3" t="s">
        <v>26</v>
      </c>
      <c r="G20" s="3" t="s">
        <v>114</v>
      </c>
      <c r="H20" s="3" t="s">
        <v>44</v>
      </c>
      <c r="I20" s="4" t="n">
        <v>196</v>
      </c>
      <c r="J20" s="5" t="n">
        <v>104</v>
      </c>
      <c r="K20" s="5" t="n">
        <v>1.951</v>
      </c>
      <c r="L20" s="5" t="n">
        <v>0.356</v>
      </c>
      <c r="M20" s="5" t="n">
        <v>1.4</v>
      </c>
      <c r="N20" s="5" t="n">
        <v>8</v>
      </c>
      <c r="O20" s="5" t="n">
        <v>37</v>
      </c>
      <c r="P20" s="5" t="n">
        <v>158</v>
      </c>
      <c r="Q20" s="5" t="n">
        <v>0</v>
      </c>
      <c r="R20" s="5" t="n">
        <v>81</v>
      </c>
      <c r="S20" s="5" t="n">
        <v>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25</v>
      </c>
      <c r="F21" s="3" t="s">
        <v>26</v>
      </c>
      <c r="G21" s="3" t="s">
        <v>118</v>
      </c>
      <c r="H21" s="3" t="s">
        <v>119</v>
      </c>
      <c r="I21" s="4" t="n">
        <v>2490</v>
      </c>
      <c r="J21" s="5" t="n">
        <v>108</v>
      </c>
      <c r="K21" s="5" t="n">
        <v>2.957</v>
      </c>
      <c r="L21" s="5" t="n">
        <v>0.38</v>
      </c>
      <c r="M21" s="5" t="n">
        <v>5.1</v>
      </c>
      <c r="N21" s="5" t="n">
        <v>6</v>
      </c>
      <c r="O21" s="5" t="n">
        <v>41</v>
      </c>
      <c r="P21" s="5" t="n">
        <v>385</v>
      </c>
      <c r="Q21" s="5" t="n">
        <v>366</v>
      </c>
      <c r="R21" s="5" t="n">
        <v>113</v>
      </c>
      <c r="S21" s="5" t="n">
        <v>14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8.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52</v>
      </c>
      <c r="F22" s="3" t="s">
        <v>26</v>
      </c>
      <c r="G22" s="3" t="s">
        <v>123</v>
      </c>
      <c r="H22" s="3" t="s">
        <v>74</v>
      </c>
      <c r="I22" s="4" t="n">
        <v>4613</v>
      </c>
      <c r="J22" s="5" t="n">
        <v>164</v>
      </c>
      <c r="K22" s="5" t="n">
        <v>3.073</v>
      </c>
      <c r="L22" s="5" t="n">
        <v>0.671</v>
      </c>
      <c r="M22" s="5" t="n">
        <v>4.7</v>
      </c>
      <c r="N22" s="5" t="n">
        <v>12</v>
      </c>
      <c r="O22" s="5" t="n">
        <v>110</v>
      </c>
      <c r="P22" s="5" t="n">
        <v>445</v>
      </c>
      <c r="Q22" s="5" t="n">
        <v>769</v>
      </c>
      <c r="R22" s="5" t="n">
        <v>195</v>
      </c>
      <c r="S22" s="5" t="n">
        <v>20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25</v>
      </c>
      <c r="F23" s="3" t="s">
        <v>26</v>
      </c>
      <c r="G23" s="3" t="s">
        <v>127</v>
      </c>
      <c r="H23" s="3" t="s">
        <v>44</v>
      </c>
      <c r="I23" s="4" t="n">
        <v>863</v>
      </c>
      <c r="J23" s="5" t="n">
        <v>52</v>
      </c>
      <c r="K23" s="5" t="n">
        <v>3.512</v>
      </c>
      <c r="L23" s="5" t="n">
        <v>0.673</v>
      </c>
      <c r="M23" s="5" t="n">
        <v>3.9</v>
      </c>
      <c r="N23" s="5" t="n">
        <v>4</v>
      </c>
      <c r="O23" s="5" t="n">
        <v>35</v>
      </c>
      <c r="P23" s="5" t="n">
        <v>178</v>
      </c>
      <c r="Q23" s="5" t="n">
        <v>117</v>
      </c>
      <c r="R23" s="5" t="n">
        <v>46</v>
      </c>
      <c r="S23" s="5" t="n">
        <v>3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97</v>
      </c>
      <c r="F24" s="3" t="s">
        <v>26</v>
      </c>
      <c r="G24" s="3" t="s">
        <v>131</v>
      </c>
      <c r="H24" s="3" t="s">
        <v>132</v>
      </c>
      <c r="I24" s="4" t="n">
        <v>878</v>
      </c>
      <c r="J24" s="5" t="n">
        <v>22</v>
      </c>
      <c r="K24" s="5" t="n">
        <v>1.61</v>
      </c>
      <c r="L24" s="5" t="n">
        <v>2.273</v>
      </c>
      <c r="M24" s="5" t="n">
        <v>8.3</v>
      </c>
      <c r="N24" s="5" t="n">
        <v>4</v>
      </c>
      <c r="O24" s="5" t="n">
        <v>50</v>
      </c>
      <c r="P24" s="5" t="n">
        <v>27</v>
      </c>
      <c r="Q24" s="5" t="n">
        <v>39</v>
      </c>
      <c r="R24" s="5" t="n">
        <v>21</v>
      </c>
      <c r="S24" s="5" t="n">
        <v>2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2.7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25</v>
      </c>
      <c r="F25" s="3" t="s">
        <v>26</v>
      </c>
      <c r="G25" s="3" t="s">
        <v>48</v>
      </c>
      <c r="H25" s="3" t="s">
        <v>136</v>
      </c>
      <c r="I25" s="4" t="n">
        <v>10018</v>
      </c>
      <c r="J25" s="5" t="n">
        <v>314</v>
      </c>
      <c r="K25" s="5" t="n">
        <v>2.041</v>
      </c>
      <c r="L25" s="5" t="n">
        <v>0.239</v>
      </c>
      <c r="M25" s="5" t="n">
        <v>7.5</v>
      </c>
      <c r="N25" s="5" t="n">
        <v>18</v>
      </c>
      <c r="O25" s="5" t="n">
        <v>75</v>
      </c>
      <c r="P25" s="5" t="n">
        <v>653</v>
      </c>
      <c r="Q25" s="5" t="n">
        <v>945</v>
      </c>
      <c r="R25" s="5" t="n">
        <v>356</v>
      </c>
      <c r="S25" s="5" t="n">
        <v>42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8.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25</v>
      </c>
      <c r="F26" s="3" t="s">
        <v>26</v>
      </c>
      <c r="G26" s="3" t="s">
        <v>140</v>
      </c>
      <c r="H26" s="3" t="s">
        <v>141</v>
      </c>
      <c r="I26" s="4" t="n">
        <v>717</v>
      </c>
      <c r="J26" s="5" t="n">
        <v>42</v>
      </c>
      <c r="K26" s="5" t="n">
        <v>1.067</v>
      </c>
      <c r="L26" s="5" t="n">
        <v>0.095</v>
      </c>
      <c r="M26" s="5" t="n">
        <v>7.4</v>
      </c>
      <c r="N26" s="5" t="n">
        <v>4</v>
      </c>
      <c r="O26" s="5" t="n">
        <v>4</v>
      </c>
      <c r="P26" s="5" t="n">
        <v>28</v>
      </c>
      <c r="Q26" s="5" t="n">
        <v>52</v>
      </c>
      <c r="R26" s="5" t="n">
        <v>38</v>
      </c>
      <c r="S26" s="5" t="n">
        <v>3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7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7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7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7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7"/>
      <c r="K73" s="9"/>
      <c r="L73" s="7"/>
      <c r="M73" s="7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3:28Z</dcterms:modified>
  <cp:revision>0</cp:revision>
  <dc:subject/>
  <dc:title/>
</cp:coreProperties>
</file>